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82781"/>
        <c:axId val="50583210"/>
      </c:scatterChart>
      <c:valAx>
        <c:axId val="56882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210"/>
        <c:crossesAt val="0"/>
        <c:crossBetween val="midCat"/>
      </c:valAx>
      <c:valAx>
        <c:axId val="5058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32945"/>
        <c:axId val="38383167"/>
      </c:scatterChart>
      <c:valAx>
        <c:axId val="53132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67"/>
        <c:crossesAt val="0"/>
        <c:crossBetween val="midCat"/>
      </c:valAx>
      <c:valAx>
        <c:axId val="3838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