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354899"/>
        <c:axId val="66008906"/>
      </c:scatterChart>
      <c:valAx>
        <c:axId val="98354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906"/>
        <c:crossesAt val="0"/>
        <c:crossBetween val="midCat"/>
      </c:valAx>
      <c:valAx>
        <c:axId val="66008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940237"/>
        <c:axId val="9439533"/>
      </c:scatterChart>
      <c:valAx>
        <c:axId val="63940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33"/>
        <c:crossesAt val="0"/>
        <c:crossBetween val="midCat"/>
      </c:valAx>
      <c:valAx>
        <c:axId val="9439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