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81320"/>
        <c:axId val="50457424"/>
      </c:scatterChart>
      <c:valAx>
        <c:axId val="45581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424"/>
        <c:crossesAt val="0"/>
        <c:crossBetween val="midCat"/>
      </c:valAx>
      <c:valAx>
        <c:axId val="50457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89668"/>
        <c:axId val="17007919"/>
      </c:scatterChart>
      <c:valAx>
        <c:axId val="94389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919"/>
        <c:crossesAt val="0"/>
        <c:crossBetween val="midCat"/>
      </c:valAx>
      <c:valAx>
        <c:axId val="17007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