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23715"/>
        <c:axId val="12980826"/>
      </c:scatterChart>
      <c:valAx>
        <c:axId val="42323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826"/>
        <c:crossesAt val="0"/>
        <c:crossBetween val="midCat"/>
      </c:valAx>
      <c:valAx>
        <c:axId val="12980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97178"/>
        <c:axId val="96205754"/>
      </c:scatterChart>
      <c:valAx>
        <c:axId val="22597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754"/>
        <c:crossesAt val="0"/>
        <c:crossBetween val="midCat"/>
      </c:valAx>
      <c:valAx>
        <c:axId val="96205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